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401994"/>
        <c:axId val="26482701"/>
      </c:barChart>
      <c:catAx>
        <c:axId val="5140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82701"/>
        <c:crossesAt val="0"/>
        <c:auto val="1"/>
        <c:lblAlgn val="ctr"/>
        <c:lblOffset val="100"/>
        <c:noMultiLvlLbl val="0"/>
      </c:catAx>
      <c:valAx>
        <c:axId val="264827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01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285079"/>
        <c:axId val="28234089"/>
      </c:barChart>
      <c:catAx>
        <c:axId val="4228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34089"/>
        <c:crossesAt val="0"/>
        <c:auto val="1"/>
        <c:lblAlgn val="ctr"/>
        <c:lblOffset val="100"/>
        <c:noMultiLvlLbl val="0"/>
      </c:catAx>
      <c:valAx>
        <c:axId val="282340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85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455368"/>
        <c:axId val="27470737"/>
      </c:barChart>
      <c:catAx>
        <c:axId val="8045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70737"/>
        <c:crossesAt val="0"/>
        <c:auto val="1"/>
        <c:lblAlgn val="ctr"/>
        <c:lblOffset val="100"/>
        <c:noMultiLvlLbl val="0"/>
      </c:catAx>
      <c:valAx>
        <c:axId val="274707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55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588750"/>
        <c:axId val="25515661"/>
      </c:barChart>
      <c:catAx>
        <c:axId val="1958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15661"/>
        <c:crossesAt val="0"/>
        <c:auto val="1"/>
        <c:lblAlgn val="ctr"/>
        <c:lblOffset val="100"/>
        <c:noMultiLvlLbl val="0"/>
      </c:catAx>
      <c:valAx>
        <c:axId val="255156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88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001059"/>
        <c:axId val="24204050"/>
      </c:barChart>
      <c:catAx>
        <c:axId val="3300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04050"/>
        <c:crossesAt val="0"/>
        <c:auto val="1"/>
        <c:lblAlgn val="ctr"/>
        <c:lblOffset val="100"/>
        <c:noMultiLvlLbl val="0"/>
      </c:catAx>
      <c:valAx>
        <c:axId val="242040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01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013841"/>
        <c:axId val="85948942"/>
      </c:barChart>
      <c:catAx>
        <c:axId val="1801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48942"/>
        <c:crossesAt val="0"/>
        <c:auto val="1"/>
        <c:lblAlgn val="ctr"/>
        <c:lblOffset val="100"/>
        <c:noMultiLvlLbl val="0"/>
      </c:catAx>
      <c:valAx>
        <c:axId val="859489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13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532155"/>
        <c:axId val="44814582"/>
      </c:barChart>
      <c:catAx>
        <c:axId val="585321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814582"/>
        <c:crossesAt val="0"/>
        <c:auto val="1"/>
        <c:lblAlgn val="ctr"/>
        <c:lblOffset val="100"/>
        <c:noMultiLvlLbl val="0"/>
      </c:catAx>
      <c:valAx>
        <c:axId val="448145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321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