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461120"/>
        <c:axId val="37457800"/>
      </c:barChart>
      <c:catAx>
        <c:axId val="5546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57800"/>
        <c:crossesAt val="0"/>
        <c:auto val="1"/>
        <c:lblAlgn val="ctr"/>
        <c:lblOffset val="100"/>
        <c:noMultiLvlLbl val="0"/>
      </c:catAx>
      <c:valAx>
        <c:axId val="374578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61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299958"/>
        <c:axId val="11902802"/>
      </c:barChart>
      <c:catAx>
        <c:axId val="1029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02802"/>
        <c:crossesAt val="0"/>
        <c:auto val="1"/>
        <c:lblAlgn val="ctr"/>
        <c:lblOffset val="100"/>
        <c:noMultiLvlLbl val="0"/>
      </c:catAx>
      <c:valAx>
        <c:axId val="11902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99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451403"/>
        <c:axId val="29212263"/>
      </c:barChart>
      <c:catAx>
        <c:axId val="6745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12263"/>
        <c:crossesAt val="0"/>
        <c:auto val="1"/>
        <c:lblAlgn val="ctr"/>
        <c:lblOffset val="100"/>
        <c:noMultiLvlLbl val="0"/>
      </c:catAx>
      <c:valAx>
        <c:axId val="29212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51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969035"/>
        <c:axId val="88625106"/>
      </c:barChart>
      <c:catAx>
        <c:axId val="4796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25106"/>
        <c:crossesAt val="0"/>
        <c:auto val="1"/>
        <c:lblAlgn val="ctr"/>
        <c:lblOffset val="100"/>
        <c:noMultiLvlLbl val="0"/>
      </c:catAx>
      <c:valAx>
        <c:axId val="88625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69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837443"/>
        <c:axId val="25308325"/>
      </c:barChart>
      <c:catAx>
        <c:axId val="4283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08325"/>
        <c:crossesAt val="0"/>
        <c:auto val="1"/>
        <c:lblAlgn val="ctr"/>
        <c:lblOffset val="100"/>
        <c:noMultiLvlLbl val="0"/>
      </c:catAx>
      <c:valAx>
        <c:axId val="253083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37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698172"/>
        <c:axId val="70570609"/>
      </c:barChart>
      <c:catAx>
        <c:axId val="3569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70609"/>
        <c:crossesAt val="0"/>
        <c:auto val="1"/>
        <c:lblAlgn val="ctr"/>
        <c:lblOffset val="100"/>
        <c:noMultiLvlLbl val="0"/>
      </c:catAx>
      <c:valAx>
        <c:axId val="705706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98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294163"/>
        <c:axId val="24948523"/>
      </c:barChart>
      <c:catAx>
        <c:axId val="102941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948523"/>
        <c:crossesAt val="0"/>
        <c:auto val="1"/>
        <c:lblAlgn val="ctr"/>
        <c:lblOffset val="100"/>
        <c:noMultiLvlLbl val="0"/>
      </c:catAx>
      <c:valAx>
        <c:axId val="249485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941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