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4282857"/>
        <c:axId val="78660058"/>
      </c:barChart>
      <c:catAx>
        <c:axId val="34282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660058"/>
        <c:crossesAt val="0"/>
        <c:auto val="1"/>
        <c:lblAlgn val="ctr"/>
        <c:lblOffset val="100"/>
        <c:noMultiLvlLbl val="0"/>
      </c:catAx>
      <c:valAx>
        <c:axId val="7866005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2828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6122694"/>
        <c:axId val="68361286"/>
      </c:barChart>
      <c:catAx>
        <c:axId val="36122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361286"/>
        <c:crossesAt val="0"/>
        <c:auto val="1"/>
        <c:lblAlgn val="ctr"/>
        <c:lblOffset val="100"/>
        <c:noMultiLvlLbl val="0"/>
      </c:catAx>
      <c:valAx>
        <c:axId val="6836128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1226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1970826"/>
        <c:axId val="96847537"/>
      </c:barChart>
      <c:catAx>
        <c:axId val="21970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847537"/>
        <c:crossesAt val="0"/>
        <c:auto val="1"/>
        <c:lblAlgn val="ctr"/>
        <c:lblOffset val="100"/>
        <c:noMultiLvlLbl val="0"/>
      </c:catAx>
      <c:valAx>
        <c:axId val="9684753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9708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2723584"/>
        <c:axId val="75438018"/>
      </c:barChart>
      <c:catAx>
        <c:axId val="22723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438018"/>
        <c:crossesAt val="0"/>
        <c:auto val="1"/>
        <c:lblAlgn val="ctr"/>
        <c:lblOffset val="100"/>
        <c:noMultiLvlLbl val="0"/>
      </c:catAx>
      <c:valAx>
        <c:axId val="7543801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7235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2860790"/>
        <c:axId val="61498942"/>
      </c:barChart>
      <c:catAx>
        <c:axId val="42860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498942"/>
        <c:crossesAt val="0"/>
        <c:auto val="1"/>
        <c:lblAlgn val="ctr"/>
        <c:lblOffset val="100"/>
        <c:noMultiLvlLbl val="0"/>
      </c:catAx>
      <c:valAx>
        <c:axId val="6149894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8607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1128145"/>
        <c:axId val="45930558"/>
      </c:barChart>
      <c:catAx>
        <c:axId val="81128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930558"/>
        <c:crossesAt val="0"/>
        <c:auto val="1"/>
        <c:lblAlgn val="ctr"/>
        <c:lblOffset val="100"/>
        <c:noMultiLvlLbl val="0"/>
      </c:catAx>
      <c:valAx>
        <c:axId val="4593055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1281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5210786"/>
        <c:axId val="99405095"/>
      </c:barChart>
      <c:catAx>
        <c:axId val="4521078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9405095"/>
        <c:crossesAt val="0"/>
        <c:auto val="1"/>
        <c:lblAlgn val="ctr"/>
        <c:lblOffset val="100"/>
        <c:noMultiLvlLbl val="0"/>
      </c:catAx>
      <c:valAx>
        <c:axId val="9940509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21078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