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16831"/>
        <c:axId val="13743277"/>
      </c:scatterChart>
      <c:valAx>
        <c:axId val="4881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277"/>
        <c:crossesAt val="0"/>
        <c:crossBetween val="midCat"/>
      </c:valAx>
      <c:valAx>
        <c:axId val="137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475964"/>
        <c:axId val="88198442"/>
      </c:barChart>
      <c:catAx>
        <c:axId val="934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442"/>
        <c:crossesAt val="0"/>
        <c:auto val="1"/>
        <c:lblAlgn val="ctr"/>
        <c:lblOffset val="100"/>
        <c:noMultiLvlLbl val="0"/>
      </c:catAx>
      <c:valAx>
        <c:axId val="881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53234"/>
        <c:axId val="26957361"/>
      </c:barChart>
      <c:catAx>
        <c:axId val="1165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61"/>
        <c:crossesAt val="0"/>
        <c:auto val="1"/>
        <c:lblAlgn val="ctr"/>
        <c:lblOffset val="100"/>
        <c:noMultiLvlLbl val="0"/>
      </c:catAx>
      <c:valAx>
        <c:axId val="269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72091"/>
        <c:axId val="69489702"/>
      </c:barChart>
      <c:catAx>
        <c:axId val="628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02"/>
        <c:crossesAt val="0"/>
        <c:auto val="1"/>
        <c:lblAlgn val="ctr"/>
        <c:lblOffset val="100"/>
        <c:noMultiLvlLbl val="0"/>
      </c:catAx>
      <c:valAx>
        <c:axId val="694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26993"/>
        <c:axId val="67988510"/>
      </c:areaChart>
      <c:catAx>
        <c:axId val="191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10"/>
        <c:crossesAt val="0"/>
        <c:auto val="1"/>
        <c:lblAlgn val="ctr"/>
        <c:lblOffset val="100"/>
        <c:noMultiLvlLbl val="0"/>
      </c:catAx>
      <c:valAx>
        <c:axId val="679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44442"/>
        <c:axId val="58185057"/>
      </c:areaChart>
      <c:catAx>
        <c:axId val="9844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057"/>
        <c:crossesAt val="0"/>
        <c:auto val="1"/>
        <c:lblAlgn val="ctr"/>
        <c:lblOffset val="100"/>
        <c:noMultiLvlLbl val="0"/>
      </c:catAx>
      <c:valAx>
        <c:axId val="581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9774"/>
        <c:axId val="82524037"/>
      </c:areaChart>
      <c:catAx>
        <c:axId val="53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37"/>
        <c:crossesAt val="0"/>
        <c:auto val="1"/>
        <c:lblAlgn val="ctr"/>
        <c:lblOffset val="100"/>
        <c:noMultiLvlLbl val="0"/>
      </c:catAx>
      <c:valAx>
        <c:axId val="8252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3382"/>
        <c:axId val="62666889"/>
      </c:lineChart>
      <c:catAx>
        <c:axId val="6337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89"/>
        <c:crossesAt val="0"/>
        <c:auto val="1"/>
        <c:lblAlgn val="ctr"/>
        <c:lblOffset val="100"/>
        <c:noMultiLvlLbl val="0"/>
      </c:catAx>
      <c:valAx>
        <c:axId val="626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3703"/>
        <c:axId val="72203972"/>
      </c:lineChart>
      <c:catAx>
        <c:axId val="528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72"/>
        <c:crossesAt val="0"/>
        <c:auto val="1"/>
        <c:lblAlgn val="ctr"/>
        <c:lblOffset val="100"/>
        <c:noMultiLvlLbl val="0"/>
      </c:catAx>
      <c:valAx>
        <c:axId val="722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8606"/>
        <c:axId val="40311531"/>
      </c:lineChart>
      <c:catAx>
        <c:axId val="342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531"/>
        <c:crossesAt val="0"/>
        <c:auto val="1"/>
        <c:lblAlgn val="ctr"/>
        <c:lblOffset val="100"/>
        <c:noMultiLvlLbl val="0"/>
      </c:catAx>
      <c:valAx>
        <c:axId val="403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17001"/>
        <c:axId val="83381204"/>
      </c:scatterChart>
      <c:valAx>
        <c:axId val="5017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04"/>
        <c:crossesAt val="0"/>
        <c:crossBetween val="midCat"/>
      </c:valAx>
      <c:valAx>
        <c:axId val="83381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028970"/>
        <c:axId val="19519778"/>
      </c:radarChart>
      <c:catAx>
        <c:axId val="80028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78"/>
        <c:crossesAt val="0"/>
        <c:auto val="1"/>
        <c:lblAlgn val="ctr"/>
        <c:lblOffset val="100"/>
        <c:noMultiLvlLbl val="0"/>
      </c:catAx>
      <c:valAx>
        <c:axId val="1951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69290"/>
        <c:axId val="28436935"/>
      </c:radarChart>
      <c:catAx>
        <c:axId val="12169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35"/>
        <c:crossesAt val="0"/>
        <c:auto val="1"/>
        <c:lblAlgn val="ctr"/>
        <c:lblOffset val="100"/>
        <c:noMultiLvlLbl val="0"/>
      </c:catAx>
      <c:valAx>
        <c:axId val="28436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053387"/>
        <c:axId val="85688458"/>
      </c:radarChart>
      <c:catAx>
        <c:axId val="99053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58"/>
        <c:crossesAt val="0"/>
        <c:auto val="1"/>
        <c:lblAlgn val="ctr"/>
        <c:lblOffset val="100"/>
        <c:noMultiLvlLbl val="0"/>
      </c:catAx>
      <c:valAx>
        <c:axId val="85688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7278"/>
        <c:axId val="96275333"/>
      </c:lineChart>
      <c:catAx>
        <c:axId val="155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33"/>
        <c:crossesAt val="0"/>
        <c:auto val="1"/>
        <c:lblAlgn val="ctr"/>
        <c:lblOffset val="100"/>
        <c:noMultiLvlLbl val="0"/>
      </c:catAx>
      <c:valAx>
        <c:axId val="9627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65638"/>
        <c:axId val="38884705"/>
      </c:bubbleChart>
      <c:valAx>
        <c:axId val="113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705"/>
        <c:crossesAt val="0"/>
        <c:crossBetween val="midCat"/>
      </c:valAx>
      <c:valAx>
        <c:axId val="388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6415"/>
        <c:axId val="10229800"/>
      </c:lineChart>
      <c:catAx>
        <c:axId val="9126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800"/>
        <c:crossesAt val="0"/>
        <c:auto val="1"/>
        <c:lblAlgn val="ctr"/>
        <c:lblOffset val="100"/>
        <c:noMultiLvlLbl val="0"/>
      </c:catAx>
      <c:valAx>
        <c:axId val="10229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6454"/>
        <c:axId val="82257902"/>
      </c:lineChart>
      <c:catAx>
        <c:axId val="736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02"/>
        <c:crossesAt val="0"/>
        <c:auto val="1"/>
        <c:lblAlgn val="ctr"/>
        <c:lblOffset val="100"/>
        <c:noMultiLvlLbl val="0"/>
      </c:catAx>
      <c:valAx>
        <c:axId val="8225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7398"/>
        <c:axId val="4962936"/>
      </c:lineChart>
      <c:catAx>
        <c:axId val="332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36"/>
        <c:crossesAt val="0"/>
        <c:auto val="1"/>
        <c:lblAlgn val="ctr"/>
        <c:lblOffset val="100"/>
        <c:noMultiLvlLbl val="0"/>
      </c:catAx>
      <c:valAx>
        <c:axId val="4962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3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2677"/>
        <c:axId val="78523716"/>
      </c:lineChart>
      <c:catAx>
        <c:axId val="184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716"/>
        <c:crossesAt val="0"/>
        <c:auto val="1"/>
        <c:lblAlgn val="ctr"/>
        <c:lblOffset val="100"/>
        <c:noMultiLvlLbl val="0"/>
      </c:catAx>
      <c:valAx>
        <c:axId val="7852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0419"/>
        <c:axId val="45655358"/>
      </c:lineChart>
      <c:catAx>
        <c:axId val="1931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58"/>
        <c:crossesAt val="0"/>
        <c:auto val="1"/>
        <c:lblAlgn val="ctr"/>
        <c:lblOffset val="100"/>
        <c:noMultiLvlLbl val="0"/>
      </c:catAx>
      <c:valAx>
        <c:axId val="4565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4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8249"/>
        <c:axId val="67985680"/>
      </c:lineChart>
      <c:catAx>
        <c:axId val="495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80"/>
        <c:crossesAt val="0"/>
        <c:auto val="1"/>
        <c:lblAlgn val="ctr"/>
        <c:lblOffset val="100"/>
        <c:noMultiLvlLbl val="0"/>
      </c:catAx>
      <c:valAx>
        <c:axId val="67985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4292"/>
        <c:axId val="23445464"/>
      </c:lineChart>
      <c:catAx>
        <c:axId val="825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464"/>
        <c:crossesAt val="0"/>
        <c:auto val="1"/>
        <c:lblAlgn val="ctr"/>
        <c:lblOffset val="100"/>
        <c:noMultiLvlLbl val="0"/>
      </c:catAx>
      <c:valAx>
        <c:axId val="2344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2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604"/>
        <c:axId val="53694818"/>
      </c:lineChart>
      <c:catAx>
        <c:axId val="24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18"/>
        <c:crossesAt val="0"/>
        <c:auto val="1"/>
        <c:lblAlgn val="ctr"/>
        <c:lblOffset val="100"/>
        <c:noMultiLvlLbl val="0"/>
      </c:catAx>
      <c:valAx>
        <c:axId val="53694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99131"/>
        <c:axId val="23138496"/>
      </c:barChart>
      <c:catAx>
        <c:axId val="190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496"/>
        <c:auto val="1"/>
        <c:lblAlgn val="ctr"/>
        <c:lblOffset val="100"/>
        <c:noMultiLvlLbl val="0"/>
      </c:catAx>
      <c:valAx>
        <c:axId val="2313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72377"/>
        <c:axId val="76567133"/>
      </c:bubbleChart>
      <c:valAx>
        <c:axId val="108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33"/>
        <c:crossesAt val="0"/>
        <c:crossBetween val="midCat"/>
      </c:valAx>
      <c:valAx>
        <c:axId val="765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44987"/>
        <c:axId val="72734026"/>
      </c:areaChart>
      <c:catAx>
        <c:axId val="1744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026"/>
        <c:auto val="1"/>
        <c:lblAlgn val="ctr"/>
        <c:lblOffset val="100"/>
        <c:noMultiLvlLbl val="0"/>
      </c:catAx>
      <c:valAx>
        <c:axId val="72734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931842"/>
        <c:axId val="69059495"/>
      </c:radarChart>
      <c:catAx>
        <c:axId val="469318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9495"/>
        <c:auto val="1"/>
        <c:lblAlgn val="ctr"/>
        <c:lblOffset val="100"/>
        <c:noMultiLvlLbl val="0"/>
      </c:catAx>
      <c:valAx>
        <c:axId val="6905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6218"/>
        <c:axId val="72680366"/>
      </c:lineChart>
      <c:catAx>
        <c:axId val="6840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366"/>
        <c:auto val="1"/>
        <c:lblAlgn val="ctr"/>
        <c:lblOffset val="100"/>
        <c:noMultiLvlLbl val="0"/>
      </c:catAx>
      <c:valAx>
        <c:axId val="72680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527215"/>
        <c:axId val="37867722"/>
      </c:bubbleChart>
      <c:valAx>
        <c:axId val="855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722"/>
        <c:crossesAt val="0"/>
        <c:crossBetween val="midCat"/>
      </c:valAx>
      <c:valAx>
        <c:axId val="378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073095"/>
        <c:axId val="26701932"/>
      </c:scatterChart>
      <c:valAx>
        <c:axId val="530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932"/>
        <c:crossesAt val="0"/>
        <c:crossBetween val="midCat"/>
      </c:valAx>
      <c:valAx>
        <c:axId val="2670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297"/>
        <c:axId val="48212486"/>
      </c:lineChart>
      <c:catAx>
        <c:axId val="32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86"/>
        <c:crossesAt val="0"/>
        <c:auto val="1"/>
        <c:lblAlgn val="ctr"/>
        <c:lblOffset val="100"/>
        <c:noMultiLvlLbl val="0"/>
      </c:catAx>
      <c:valAx>
        <c:axId val="4821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11576"/>
        <c:axId val="93789693"/>
      </c:barChart>
      <c:catAx>
        <c:axId val="15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693"/>
        <c:crossesAt val="0"/>
        <c:auto val="1"/>
        <c:lblAlgn val="ctr"/>
        <c:lblOffset val="100"/>
        <c:noMultiLvlLbl val="0"/>
      </c:catAx>
      <c:valAx>
        <c:axId val="9378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72532"/>
        <c:axId val="22162337"/>
      </c:areaChart>
      <c:catAx>
        <c:axId val="262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337"/>
        <c:crossesAt val="0"/>
        <c:auto val="1"/>
        <c:lblAlgn val="ctr"/>
        <c:lblOffset val="100"/>
        <c:noMultiLvlLbl val="0"/>
      </c:catAx>
      <c:valAx>
        <c:axId val="2216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420442"/>
        <c:axId val="61089544"/>
      </c:barChart>
      <c:catAx>
        <c:axId val="254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44"/>
        <c:crossesAt val="0"/>
        <c:auto val="1"/>
        <c:lblAlgn val="ctr"/>
        <c:lblOffset val="100"/>
        <c:noMultiLvlLbl val="0"/>
      </c:catAx>
      <c:valAx>
        <c:axId val="610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43953"/>
        <c:axId val="83703385"/>
      </c:bubbleChart>
      <c:valAx>
        <c:axId val="1214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385"/>
        <c:crossesAt val="0"/>
        <c:crossBetween val="midCat"/>
      </c:valAx>
      <c:valAx>
        <c:axId val="837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2379"/>
        <c:axId val="73619222"/>
      </c:bubbleChart>
      <c:valAx>
        <c:axId val="18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222"/>
        <c:crossesAt val="0"/>
        <c:crossBetween val="midCat"/>
      </c:valAx>
      <c:valAx>
        <c:axId val="736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44321"/>
        <c:axId val="53436630"/>
      </c:barChart>
      <c:catAx>
        <c:axId val="938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30"/>
        <c:crossesAt val="0"/>
        <c:auto val="1"/>
        <c:lblAlgn val="ctr"/>
        <c:lblOffset val="100"/>
        <c:noMultiLvlLbl val="0"/>
      </c:catAx>
      <c:valAx>
        <c:axId val="534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29994"/>
        <c:axId val="63578567"/>
      </c:barChart>
      <c:catAx>
        <c:axId val="14229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567"/>
        <c:crossesAt val="0"/>
        <c:auto val="1"/>
        <c:lblAlgn val="ctr"/>
        <c:lblOffset val="100"/>
        <c:noMultiLvlLbl val="0"/>
      </c:catAx>
      <c:valAx>
        <c:axId val="635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06340"/>
        <c:axId val="89759188"/>
      </c:barChart>
      <c:catAx>
        <c:axId val="501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188"/>
        <c:crossesAt val="0"/>
        <c:auto val="1"/>
        <c:lblAlgn val="ctr"/>
        <c:lblOffset val="100"/>
        <c:noMultiLvlLbl val="0"/>
      </c:catAx>
      <c:valAx>
        <c:axId val="897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