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843797"/>
        <c:axId val="883151"/>
      </c:scatterChart>
      <c:valAx>
        <c:axId val="6984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"/>
        <c:crossesAt val="0"/>
        <c:crossBetween val="midCat"/>
      </c:valAx>
      <c:valAx>
        <c:axId val="8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029529"/>
        <c:axId val="83544080"/>
      </c:barChart>
      <c:catAx>
        <c:axId val="840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080"/>
        <c:crossesAt val="0"/>
        <c:auto val="1"/>
        <c:lblAlgn val="ctr"/>
        <c:lblOffset val="100"/>
        <c:noMultiLvlLbl val="0"/>
      </c:catAx>
      <c:valAx>
        <c:axId val="835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69901"/>
        <c:axId val="67046634"/>
      </c:barChart>
      <c:catAx>
        <c:axId val="9786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634"/>
        <c:crossesAt val="0"/>
        <c:auto val="1"/>
        <c:lblAlgn val="ctr"/>
        <c:lblOffset val="100"/>
        <c:noMultiLvlLbl val="0"/>
      </c:catAx>
      <c:valAx>
        <c:axId val="670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44107"/>
        <c:axId val="84420641"/>
      </c:barChart>
      <c:catAx>
        <c:axId val="6354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641"/>
        <c:crossesAt val="0"/>
        <c:auto val="1"/>
        <c:lblAlgn val="ctr"/>
        <c:lblOffset val="100"/>
        <c:noMultiLvlLbl val="0"/>
      </c:catAx>
      <c:valAx>
        <c:axId val="844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18"/>
        <c:axId val="33878361"/>
      </c:areaChart>
      <c:catAx>
        <c:axId val="9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361"/>
        <c:crossesAt val="0"/>
        <c:auto val="1"/>
        <c:lblAlgn val="ctr"/>
        <c:lblOffset val="100"/>
        <c:noMultiLvlLbl val="0"/>
      </c:catAx>
      <c:valAx>
        <c:axId val="338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079572"/>
        <c:axId val="99642502"/>
      </c:areaChart>
      <c:catAx>
        <c:axId val="810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02"/>
        <c:crossesAt val="0"/>
        <c:auto val="1"/>
        <c:lblAlgn val="ctr"/>
        <c:lblOffset val="100"/>
        <c:noMultiLvlLbl val="0"/>
      </c:catAx>
      <c:valAx>
        <c:axId val="996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86654"/>
        <c:axId val="36423445"/>
      </c:areaChart>
      <c:catAx>
        <c:axId val="1208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445"/>
        <c:crossesAt val="0"/>
        <c:auto val="1"/>
        <c:lblAlgn val="ctr"/>
        <c:lblOffset val="100"/>
        <c:noMultiLvlLbl val="0"/>
      </c:catAx>
      <c:valAx>
        <c:axId val="364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874"/>
        <c:axId val="5633044"/>
      </c:lineChart>
      <c:catAx>
        <c:axId val="37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44"/>
        <c:crossesAt val="0"/>
        <c:auto val="1"/>
        <c:lblAlgn val="ctr"/>
        <c:lblOffset val="100"/>
        <c:noMultiLvlLbl val="0"/>
      </c:catAx>
      <c:valAx>
        <c:axId val="56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4089"/>
        <c:axId val="4758881"/>
      </c:lineChart>
      <c:catAx>
        <c:axId val="600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81"/>
        <c:crossesAt val="0"/>
        <c:auto val="1"/>
        <c:lblAlgn val="ctr"/>
        <c:lblOffset val="100"/>
        <c:noMultiLvlLbl val="0"/>
      </c:catAx>
      <c:valAx>
        <c:axId val="47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7037"/>
        <c:axId val="83054192"/>
      </c:lineChart>
      <c:catAx>
        <c:axId val="1831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92"/>
        <c:crossesAt val="0"/>
        <c:auto val="1"/>
        <c:lblAlgn val="ctr"/>
        <c:lblOffset val="100"/>
        <c:noMultiLvlLbl val="0"/>
      </c:catAx>
      <c:valAx>
        <c:axId val="830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43503"/>
        <c:axId val="90857798"/>
      </c:scatterChart>
      <c:valAx>
        <c:axId val="659435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98"/>
        <c:crossesAt val="0"/>
        <c:crossBetween val="midCat"/>
      </c:valAx>
      <c:valAx>
        <c:axId val="908577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32748"/>
        <c:axId val="78803533"/>
      </c:radarChart>
      <c:catAx>
        <c:axId val="41632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33"/>
        <c:crossesAt val="0"/>
        <c:auto val="1"/>
        <c:lblAlgn val="ctr"/>
        <c:lblOffset val="100"/>
        <c:noMultiLvlLbl val="0"/>
      </c:catAx>
      <c:valAx>
        <c:axId val="78803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70795"/>
        <c:axId val="16421767"/>
      </c:radarChart>
      <c:catAx>
        <c:axId val="12470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767"/>
        <c:crossesAt val="0"/>
        <c:auto val="1"/>
        <c:lblAlgn val="ctr"/>
        <c:lblOffset val="100"/>
        <c:noMultiLvlLbl val="0"/>
      </c:catAx>
      <c:valAx>
        <c:axId val="16421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559393"/>
        <c:axId val="2320253"/>
      </c:radarChart>
      <c:catAx>
        <c:axId val="60559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3"/>
        <c:crossesAt val="0"/>
        <c:auto val="1"/>
        <c:lblAlgn val="ctr"/>
        <c:lblOffset val="100"/>
        <c:noMultiLvlLbl val="0"/>
      </c:catAx>
      <c:valAx>
        <c:axId val="232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9431"/>
        <c:axId val="63818716"/>
      </c:lineChart>
      <c:catAx>
        <c:axId val="2190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16"/>
        <c:crossesAt val="0"/>
        <c:auto val="1"/>
        <c:lblAlgn val="ctr"/>
        <c:lblOffset val="100"/>
        <c:noMultiLvlLbl val="0"/>
      </c:catAx>
      <c:valAx>
        <c:axId val="6381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72122"/>
        <c:axId val="97704568"/>
      </c:bubbleChart>
      <c:valAx>
        <c:axId val="706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568"/>
        <c:crossesAt val="0"/>
        <c:crossBetween val="midCat"/>
      </c:valAx>
      <c:valAx>
        <c:axId val="977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2584"/>
        <c:axId val="88216231"/>
      </c:lineChart>
      <c:catAx>
        <c:axId val="245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31"/>
        <c:crossesAt val="0"/>
        <c:auto val="1"/>
        <c:lblAlgn val="ctr"/>
        <c:lblOffset val="100"/>
        <c:noMultiLvlLbl val="0"/>
      </c:catAx>
      <c:valAx>
        <c:axId val="8821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171"/>
        <c:axId val="27194074"/>
      </c:lineChart>
      <c:catAx>
        <c:axId val="897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074"/>
        <c:crossesAt val="0"/>
        <c:auto val="1"/>
        <c:lblAlgn val="ctr"/>
        <c:lblOffset val="100"/>
        <c:noMultiLvlLbl val="0"/>
      </c:catAx>
      <c:valAx>
        <c:axId val="27194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933"/>
        <c:axId val="88860569"/>
      </c:lineChart>
      <c:catAx>
        <c:axId val="472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569"/>
        <c:crossesAt val="0"/>
        <c:auto val="1"/>
        <c:lblAlgn val="ctr"/>
        <c:lblOffset val="100"/>
        <c:noMultiLvlLbl val="0"/>
      </c:catAx>
      <c:valAx>
        <c:axId val="888605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2306"/>
        <c:axId val="19916947"/>
      </c:lineChart>
      <c:catAx>
        <c:axId val="136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947"/>
        <c:crossesAt val="0"/>
        <c:auto val="1"/>
        <c:lblAlgn val="ctr"/>
        <c:lblOffset val="100"/>
        <c:noMultiLvlLbl val="0"/>
      </c:catAx>
      <c:valAx>
        <c:axId val="1991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4455"/>
        <c:axId val="79859253"/>
      </c:lineChart>
      <c:catAx>
        <c:axId val="734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253"/>
        <c:crossesAt val="0"/>
        <c:auto val="1"/>
        <c:lblAlgn val="ctr"/>
        <c:lblOffset val="100"/>
        <c:noMultiLvlLbl val="0"/>
      </c:catAx>
      <c:valAx>
        <c:axId val="79859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4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9628"/>
        <c:axId val="94286219"/>
      </c:lineChart>
      <c:catAx>
        <c:axId val="9544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219"/>
        <c:crossesAt val="0"/>
        <c:auto val="1"/>
        <c:lblAlgn val="ctr"/>
        <c:lblOffset val="100"/>
        <c:noMultiLvlLbl val="0"/>
      </c:catAx>
      <c:valAx>
        <c:axId val="9428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0320"/>
        <c:axId val="3640974"/>
      </c:lineChart>
      <c:catAx>
        <c:axId val="697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4"/>
        <c:crossesAt val="0"/>
        <c:auto val="1"/>
        <c:lblAlgn val="ctr"/>
        <c:lblOffset val="100"/>
        <c:noMultiLvlLbl val="0"/>
      </c:catAx>
      <c:valAx>
        <c:axId val="3640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646"/>
        <c:axId val="22093978"/>
      </c:lineChart>
      <c:catAx>
        <c:axId val="26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78"/>
        <c:crossesAt val="0"/>
        <c:auto val="1"/>
        <c:lblAlgn val="ctr"/>
        <c:lblOffset val="100"/>
        <c:noMultiLvlLbl val="0"/>
      </c:catAx>
      <c:valAx>
        <c:axId val="2209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75213"/>
        <c:axId val="39236935"/>
      </c:barChart>
      <c:catAx>
        <c:axId val="539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935"/>
        <c:auto val="1"/>
        <c:lblAlgn val="ctr"/>
        <c:lblOffset val="100"/>
        <c:noMultiLvlLbl val="0"/>
      </c:catAx>
      <c:valAx>
        <c:axId val="39236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62543"/>
        <c:axId val="22284112"/>
      </c:bubbleChart>
      <c:valAx>
        <c:axId val="116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112"/>
        <c:crossesAt val="0"/>
        <c:crossBetween val="midCat"/>
      </c:valAx>
      <c:valAx>
        <c:axId val="222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98426"/>
        <c:axId val="48009593"/>
      </c:areaChart>
      <c:catAx>
        <c:axId val="418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93"/>
        <c:auto val="1"/>
        <c:lblAlgn val="ctr"/>
        <c:lblOffset val="100"/>
        <c:noMultiLvlLbl val="0"/>
      </c:catAx>
      <c:valAx>
        <c:axId val="48009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286475"/>
        <c:axId val="60506463"/>
      </c:radarChart>
      <c:catAx>
        <c:axId val="192864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06463"/>
        <c:auto val="1"/>
        <c:lblAlgn val="ctr"/>
        <c:lblOffset val="100"/>
        <c:noMultiLvlLbl val="0"/>
      </c:catAx>
      <c:valAx>
        <c:axId val="60506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6570"/>
        <c:axId val="82555779"/>
      </c:lineChart>
      <c:catAx>
        <c:axId val="8259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779"/>
        <c:auto val="1"/>
        <c:lblAlgn val="ctr"/>
        <c:lblOffset val="100"/>
        <c:noMultiLvlLbl val="0"/>
      </c:catAx>
      <c:valAx>
        <c:axId val="8255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426681"/>
        <c:axId val="4364745"/>
      </c:bubbleChart>
      <c:valAx>
        <c:axId val="704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45"/>
        <c:crossesAt val="0"/>
        <c:crossBetween val="midCat"/>
      </c:valAx>
      <c:valAx>
        <c:axId val="43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704296"/>
        <c:axId val="79798707"/>
      </c:scatterChart>
      <c:valAx>
        <c:axId val="9470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707"/>
        <c:crossesAt val="0"/>
        <c:crossBetween val="midCat"/>
      </c:valAx>
      <c:valAx>
        <c:axId val="7979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3217"/>
        <c:axId val="70796549"/>
      </c:lineChart>
      <c:catAx>
        <c:axId val="196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549"/>
        <c:crossesAt val="0"/>
        <c:auto val="1"/>
        <c:lblAlgn val="ctr"/>
        <c:lblOffset val="100"/>
        <c:noMultiLvlLbl val="0"/>
      </c:catAx>
      <c:valAx>
        <c:axId val="70796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062095"/>
        <c:axId val="67033481"/>
      </c:barChart>
      <c:catAx>
        <c:axId val="4106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481"/>
        <c:crossesAt val="0"/>
        <c:auto val="1"/>
        <c:lblAlgn val="ctr"/>
        <c:lblOffset val="100"/>
        <c:noMultiLvlLbl val="0"/>
      </c:catAx>
      <c:valAx>
        <c:axId val="6703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363716"/>
        <c:axId val="88446421"/>
      </c:areaChart>
      <c:catAx>
        <c:axId val="5736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421"/>
        <c:crossesAt val="0"/>
        <c:auto val="1"/>
        <c:lblAlgn val="ctr"/>
        <c:lblOffset val="100"/>
        <c:noMultiLvlLbl val="0"/>
      </c:catAx>
      <c:valAx>
        <c:axId val="88446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69595"/>
        <c:axId val="16405179"/>
      </c:barChart>
      <c:catAx>
        <c:axId val="8056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79"/>
        <c:crossesAt val="0"/>
        <c:auto val="1"/>
        <c:lblAlgn val="ctr"/>
        <c:lblOffset val="100"/>
        <c:noMultiLvlLbl val="0"/>
      </c:catAx>
      <c:valAx>
        <c:axId val="164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80973"/>
        <c:axId val="14396595"/>
      </c:bubbleChart>
      <c:valAx>
        <c:axId val="182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95"/>
        <c:crossesAt val="0"/>
        <c:crossBetween val="midCat"/>
      </c:valAx>
      <c:valAx>
        <c:axId val="143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72142"/>
        <c:axId val="75344110"/>
      </c:bubbleChart>
      <c:valAx>
        <c:axId val="1667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110"/>
        <c:crossesAt val="0"/>
        <c:crossBetween val="midCat"/>
      </c:valAx>
      <c:valAx>
        <c:axId val="753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949322"/>
        <c:axId val="96847166"/>
      </c:barChart>
      <c:catAx>
        <c:axId val="5394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166"/>
        <c:crossesAt val="0"/>
        <c:auto val="1"/>
        <c:lblAlgn val="ctr"/>
        <c:lblOffset val="100"/>
        <c:noMultiLvlLbl val="0"/>
      </c:catAx>
      <c:valAx>
        <c:axId val="968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118095"/>
        <c:axId val="14417011"/>
      </c:barChart>
      <c:catAx>
        <c:axId val="9511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011"/>
        <c:crossesAt val="0"/>
        <c:auto val="1"/>
        <c:lblAlgn val="ctr"/>
        <c:lblOffset val="100"/>
        <c:noMultiLvlLbl val="0"/>
      </c:catAx>
      <c:valAx>
        <c:axId val="144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68818"/>
        <c:axId val="38040535"/>
      </c:barChart>
      <c:catAx>
        <c:axId val="1886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35"/>
        <c:crossesAt val="0"/>
        <c:auto val="1"/>
        <c:lblAlgn val="ctr"/>
        <c:lblOffset val="100"/>
        <c:noMultiLvlLbl val="0"/>
      </c:catAx>
      <c:valAx>
        <c:axId val="380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