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50266"/>
        <c:axId val="69708278"/>
      </c:scatterChart>
      <c:valAx>
        <c:axId val="8015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278"/>
        <c:crossesAt val="0"/>
        <c:crossBetween val="midCat"/>
      </c:valAx>
      <c:valAx>
        <c:axId val="6970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77682"/>
        <c:axId val="70129576"/>
      </c:scatterChart>
      <c:valAx>
        <c:axId val="4747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576"/>
        <c:crossesAt val="0"/>
        <c:crossBetween val="midCat"/>
      </c:valAx>
      <c:valAx>
        <c:axId val="7012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9214"/>
        <c:axId val="93268167"/>
      </c:scatterChart>
      <c:valAx>
        <c:axId val="694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167"/>
        <c:crossesAt val="0"/>
        <c:crossBetween val="midCat"/>
      </c:valAx>
      <c:valAx>
        <c:axId val="9326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7148"/>
        <c:axId val="13102147"/>
      </c:scatterChart>
      <c:valAx>
        <c:axId val="188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147"/>
        <c:crossesAt val="0"/>
        <c:crossBetween val="midCat"/>
      </c:valAx>
      <c:valAx>
        <c:axId val="1310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