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71032"/>
        <c:axId val="41411762"/>
      </c:barChart>
      <c:catAx>
        <c:axId val="114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62"/>
        <c:auto val="1"/>
        <c:lblAlgn val="ctr"/>
        <c:lblOffset val="100"/>
        <c:noMultiLvlLbl val="0"/>
      </c:catAx>
      <c:valAx>
        <c:axId val="414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30525"/>
        <c:axId val="9407344"/>
      </c:barChart>
      <c:catAx>
        <c:axId val="3113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44"/>
        <c:auto val="1"/>
        <c:lblAlgn val="ctr"/>
        <c:lblOffset val="100"/>
        <c:noMultiLvlLbl val="0"/>
      </c:catAx>
      <c:valAx>
        <c:axId val="94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9872"/>
        <c:axId val="58014979"/>
      </c:barChart>
      <c:catAx>
        <c:axId val="9685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979"/>
        <c:auto val="1"/>
        <c:lblAlgn val="ctr"/>
        <c:lblOffset val="100"/>
        <c:noMultiLvlLbl val="0"/>
      </c:catAx>
      <c:valAx>
        <c:axId val="580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15300"/>
        <c:axId val="79968101"/>
      </c:barChart>
      <c:catAx>
        <c:axId val="198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101"/>
        <c:auto val="1"/>
        <c:lblAlgn val="ctr"/>
        <c:lblOffset val="100"/>
        <c:noMultiLvlLbl val="0"/>
      </c:catAx>
      <c:valAx>
        <c:axId val="799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74189"/>
        <c:axId val="97318399"/>
      </c:barChart>
      <c:catAx>
        <c:axId val="365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399"/>
        <c:auto val="1"/>
        <c:lblAlgn val="ctr"/>
        <c:lblOffset val="100"/>
        <c:noMultiLvlLbl val="0"/>
      </c:catAx>
      <c:valAx>
        <c:axId val="973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26171"/>
        <c:axId val="6421697"/>
      </c:barChart>
      <c:catAx>
        <c:axId val="5622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97"/>
        <c:auto val="1"/>
        <c:lblAlgn val="ctr"/>
        <c:lblOffset val="100"/>
        <c:noMultiLvlLbl val="0"/>
      </c:catAx>
      <c:valAx>
        <c:axId val="64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395"/>
        <c:axId val="80449659"/>
      </c:barChart>
      <c:catAx>
        <c:axId val="38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659"/>
        <c:auto val="1"/>
        <c:lblAlgn val="ctr"/>
        <c:lblOffset val="100"/>
        <c:noMultiLvlLbl val="0"/>
      </c:catAx>
      <c:valAx>
        <c:axId val="804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5222"/>
        <c:axId val="27481857"/>
      </c:barChart>
      <c:catAx>
        <c:axId val="18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857"/>
        <c:auto val="1"/>
        <c:lblAlgn val="ctr"/>
        <c:lblOffset val="100"/>
        <c:noMultiLvlLbl val="0"/>
      </c:catAx>
      <c:valAx>
        <c:axId val="274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05047"/>
        <c:axId val="50691354"/>
      </c:barChart>
      <c:catAx>
        <c:axId val="877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354"/>
        <c:auto val="1"/>
        <c:lblAlgn val="ctr"/>
        <c:lblOffset val="100"/>
        <c:noMultiLvlLbl val="0"/>
      </c:catAx>
      <c:valAx>
        <c:axId val="506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4252"/>
        <c:axId val="13597439"/>
      </c:barChart>
      <c:catAx>
        <c:axId val="182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439"/>
        <c:auto val="1"/>
        <c:lblAlgn val="ctr"/>
        <c:lblOffset val="100"/>
        <c:noMultiLvlLbl val="0"/>
      </c:catAx>
      <c:valAx>
        <c:axId val="135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22467"/>
        <c:axId val="89727868"/>
      </c:barChart>
      <c:catAx>
        <c:axId val="2592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868"/>
        <c:auto val="1"/>
        <c:lblAlgn val="ctr"/>
        <c:lblOffset val="100"/>
        <c:noMultiLvlLbl val="0"/>
      </c:catAx>
      <c:valAx>
        <c:axId val="897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7916"/>
        <c:axId val="45994929"/>
      </c:barChart>
      <c:catAx>
        <c:axId val="668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929"/>
        <c:auto val="1"/>
        <c:lblAlgn val="ctr"/>
        <c:lblOffset val="100"/>
        <c:noMultiLvlLbl val="0"/>
      </c:catAx>
      <c:valAx>
        <c:axId val="459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67671"/>
        <c:axId val="52508075"/>
      </c:barChart>
      <c:catAx>
        <c:axId val="4766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075"/>
        <c:auto val="1"/>
        <c:lblAlgn val="ctr"/>
        <c:lblOffset val="100"/>
        <c:noMultiLvlLbl val="0"/>
      </c:catAx>
      <c:valAx>
        <c:axId val="5250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27976"/>
        <c:axId val="94542811"/>
      </c:barChart>
      <c:catAx>
        <c:axId val="845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811"/>
        <c:auto val="1"/>
        <c:lblAlgn val="ctr"/>
        <c:lblOffset val="100"/>
        <c:noMultiLvlLbl val="0"/>
      </c:catAx>
      <c:valAx>
        <c:axId val="945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77130"/>
        <c:axId val="93333664"/>
      </c:barChart>
      <c:catAx>
        <c:axId val="1857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664"/>
        <c:auto val="1"/>
        <c:lblAlgn val="ctr"/>
        <c:lblOffset val="100"/>
        <c:noMultiLvlLbl val="0"/>
      </c:catAx>
      <c:valAx>
        <c:axId val="933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46355"/>
        <c:axId val="14000219"/>
      </c:barChart>
      <c:catAx>
        <c:axId val="217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219"/>
        <c:auto val="1"/>
        <c:lblAlgn val="ctr"/>
        <c:lblOffset val="100"/>
        <c:noMultiLvlLbl val="0"/>
      </c:catAx>
      <c:valAx>
        <c:axId val="140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38644"/>
        <c:axId val="54331772"/>
      </c:barChart>
      <c:catAx>
        <c:axId val="4473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772"/>
        <c:auto val="1"/>
        <c:lblAlgn val="ctr"/>
        <c:lblOffset val="100"/>
        <c:noMultiLvlLbl val="0"/>
      </c:catAx>
      <c:valAx>
        <c:axId val="543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75087"/>
        <c:axId val="68818353"/>
      </c:barChart>
      <c:catAx>
        <c:axId val="1037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353"/>
        <c:auto val="1"/>
        <c:lblAlgn val="ctr"/>
        <c:lblOffset val="100"/>
        <c:noMultiLvlLbl val="0"/>
      </c:catAx>
      <c:valAx>
        <c:axId val="688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