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76091"/>
        <c:axId val="90475737"/>
      </c:scatterChart>
      <c:valAx>
        <c:axId val="2017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737"/>
        <c:crossesAt val="0"/>
        <c:crossBetween val="midCat"/>
      </c:valAx>
      <c:valAx>
        <c:axId val="9047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02649"/>
        <c:axId val="85817308"/>
      </c:scatterChart>
      <c:valAx>
        <c:axId val="3520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308"/>
        <c:crossesAt val="0"/>
        <c:crossBetween val="midCat"/>
      </c:valAx>
      <c:valAx>
        <c:axId val="8581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60442"/>
        <c:axId val="10995024"/>
      </c:scatterChart>
      <c:valAx>
        <c:axId val="6906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024"/>
        <c:crossesAt val="0"/>
        <c:crossBetween val="midCat"/>
      </c:valAx>
      <c:valAx>
        <c:axId val="1099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46924"/>
        <c:axId val="10680262"/>
      </c:scatterChart>
      <c:valAx>
        <c:axId val="5034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262"/>
        <c:crossesAt val="0"/>
        <c:crossBetween val="midCat"/>
      </c:valAx>
      <c:valAx>
        <c:axId val="1068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