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55165"/>
        <c:axId val="71000795"/>
      </c:barChart>
      <c:catAx>
        <c:axId val="9915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795"/>
        <c:auto val="1"/>
        <c:lblAlgn val="ctr"/>
        <c:lblOffset val="100"/>
        <c:noMultiLvlLbl val="0"/>
      </c:catAx>
      <c:valAx>
        <c:axId val="710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50006"/>
        <c:axId val="9360660"/>
      </c:barChart>
      <c:catAx>
        <c:axId val="9975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60"/>
        <c:auto val="1"/>
        <c:lblAlgn val="ctr"/>
        <c:lblOffset val="100"/>
        <c:noMultiLvlLbl val="0"/>
      </c:catAx>
      <c:valAx>
        <c:axId val="93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27405"/>
        <c:axId val="88874286"/>
      </c:barChart>
      <c:catAx>
        <c:axId val="3872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286"/>
        <c:auto val="1"/>
        <c:lblAlgn val="ctr"/>
        <c:lblOffset val="100"/>
        <c:noMultiLvlLbl val="0"/>
      </c:catAx>
      <c:valAx>
        <c:axId val="888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97220"/>
        <c:axId val="36883755"/>
      </c:barChart>
      <c:catAx>
        <c:axId val="121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755"/>
        <c:auto val="1"/>
        <c:lblAlgn val="ctr"/>
        <c:lblOffset val="100"/>
        <c:noMultiLvlLbl val="0"/>
      </c:catAx>
      <c:valAx>
        <c:axId val="368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56404"/>
        <c:axId val="76580839"/>
      </c:barChart>
      <c:catAx>
        <c:axId val="5225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839"/>
        <c:auto val="1"/>
        <c:lblAlgn val="ctr"/>
        <c:lblOffset val="100"/>
        <c:noMultiLvlLbl val="0"/>
      </c:catAx>
      <c:valAx>
        <c:axId val="765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66594"/>
        <c:axId val="86227103"/>
      </c:barChart>
      <c:catAx>
        <c:axId val="8266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103"/>
        <c:auto val="1"/>
        <c:lblAlgn val="ctr"/>
        <c:lblOffset val="100"/>
        <c:noMultiLvlLbl val="0"/>
      </c:catAx>
      <c:valAx>
        <c:axId val="862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9764"/>
        <c:axId val="80709297"/>
      </c:barChart>
      <c:catAx>
        <c:axId val="745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297"/>
        <c:auto val="1"/>
        <c:lblAlgn val="ctr"/>
        <c:lblOffset val="100"/>
        <c:noMultiLvlLbl val="0"/>
      </c:catAx>
      <c:valAx>
        <c:axId val="807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40360"/>
        <c:axId val="9963699"/>
      </c:barChart>
      <c:catAx>
        <c:axId val="482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99"/>
        <c:auto val="1"/>
        <c:lblAlgn val="ctr"/>
        <c:lblOffset val="100"/>
        <c:noMultiLvlLbl val="0"/>
      </c:catAx>
      <c:valAx>
        <c:axId val="99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49782"/>
        <c:axId val="36944943"/>
      </c:barChart>
      <c:catAx>
        <c:axId val="5024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943"/>
        <c:auto val="1"/>
        <c:lblAlgn val="ctr"/>
        <c:lblOffset val="100"/>
        <c:noMultiLvlLbl val="0"/>
      </c:catAx>
      <c:valAx>
        <c:axId val="369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35399"/>
        <c:axId val="38754773"/>
      </c:barChart>
      <c:catAx>
        <c:axId val="3483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773"/>
        <c:auto val="1"/>
        <c:lblAlgn val="ctr"/>
        <c:lblOffset val="100"/>
        <c:noMultiLvlLbl val="0"/>
      </c:catAx>
      <c:valAx>
        <c:axId val="387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59665"/>
        <c:axId val="61982578"/>
      </c:barChart>
      <c:catAx>
        <c:axId val="6835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578"/>
        <c:auto val="1"/>
        <c:lblAlgn val="ctr"/>
        <c:lblOffset val="100"/>
        <c:noMultiLvlLbl val="0"/>
      </c:catAx>
      <c:valAx>
        <c:axId val="619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013"/>
        <c:axId val="53702833"/>
      </c:barChart>
      <c:catAx>
        <c:axId val="459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833"/>
        <c:auto val="1"/>
        <c:lblAlgn val="ctr"/>
        <c:lblOffset val="100"/>
        <c:noMultiLvlLbl val="0"/>
      </c:catAx>
      <c:valAx>
        <c:axId val="537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81057"/>
        <c:axId val="70403814"/>
      </c:barChart>
      <c:catAx>
        <c:axId val="659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814"/>
        <c:auto val="1"/>
        <c:lblAlgn val="ctr"/>
        <c:lblOffset val="100"/>
        <c:noMultiLvlLbl val="0"/>
      </c:catAx>
      <c:valAx>
        <c:axId val="704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30786"/>
        <c:axId val="70746909"/>
      </c:barChart>
      <c:catAx>
        <c:axId val="1483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909"/>
        <c:auto val="1"/>
        <c:lblAlgn val="ctr"/>
        <c:lblOffset val="100"/>
        <c:noMultiLvlLbl val="0"/>
      </c:catAx>
      <c:valAx>
        <c:axId val="707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5088"/>
        <c:axId val="56294772"/>
      </c:barChart>
      <c:catAx>
        <c:axId val="589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772"/>
        <c:auto val="1"/>
        <c:lblAlgn val="ctr"/>
        <c:lblOffset val="100"/>
        <c:noMultiLvlLbl val="0"/>
      </c:catAx>
      <c:valAx>
        <c:axId val="562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7099"/>
        <c:axId val="46027519"/>
      </c:barChart>
      <c:catAx>
        <c:axId val="46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519"/>
        <c:auto val="1"/>
        <c:lblAlgn val="ctr"/>
        <c:lblOffset val="100"/>
        <c:noMultiLvlLbl val="0"/>
      </c:catAx>
      <c:valAx>
        <c:axId val="460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69551"/>
        <c:axId val="25281128"/>
      </c:barChart>
      <c:catAx>
        <c:axId val="9736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128"/>
        <c:auto val="1"/>
        <c:lblAlgn val="ctr"/>
        <c:lblOffset val="100"/>
        <c:noMultiLvlLbl val="0"/>
      </c:catAx>
      <c:valAx>
        <c:axId val="252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08737"/>
        <c:axId val="53060469"/>
      </c:barChart>
      <c:catAx>
        <c:axId val="727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469"/>
        <c:auto val="1"/>
        <c:lblAlgn val="ctr"/>
        <c:lblOffset val="100"/>
        <c:noMultiLvlLbl val="0"/>
      </c:catAx>
      <c:valAx>
        <c:axId val="530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