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5090"/>
        <c:axId val="71296414"/>
      </c:scatterChart>
      <c:valAx>
        <c:axId val="8012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14"/>
        <c:crossesAt val="0"/>
        <c:crossBetween val="midCat"/>
      </c:valAx>
      <c:valAx>
        <c:axId val="7129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6757"/>
        <c:axId val="28659267"/>
      </c:scatterChart>
      <c:valAx>
        <c:axId val="4244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67"/>
        <c:crossesAt val="0"/>
        <c:crossBetween val="midCat"/>
      </c:valAx>
      <c:valAx>
        <c:axId val="2865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9879"/>
        <c:axId val="1730898"/>
      </c:scatterChart>
      <c:valAx>
        <c:axId val="8909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8"/>
        <c:crossesAt val="0"/>
        <c:crossBetween val="midCat"/>
      </c:valAx>
      <c:valAx>
        <c:axId val="173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1329"/>
        <c:axId val="47592"/>
      </c:scatterChart>
      <c:valAx>
        <c:axId val="9129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"/>
        <c:crossesAt val="0"/>
        <c:crossBetween val="midCat"/>
      </c:valAx>
      <c:valAx>
        <c:axId val="4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