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60589"/>
        <c:axId val="80702085"/>
      </c:barChart>
      <c:catAx>
        <c:axId val="502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085"/>
        <c:auto val="1"/>
        <c:lblAlgn val="ctr"/>
        <c:lblOffset val="100"/>
        <c:noMultiLvlLbl val="0"/>
      </c:catAx>
      <c:valAx>
        <c:axId val="807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28366"/>
        <c:axId val="54583314"/>
      </c:barChart>
      <c:catAx>
        <c:axId val="164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314"/>
        <c:auto val="1"/>
        <c:lblAlgn val="ctr"/>
        <c:lblOffset val="100"/>
        <c:noMultiLvlLbl val="0"/>
      </c:catAx>
      <c:valAx>
        <c:axId val="545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53052"/>
        <c:axId val="93391634"/>
      </c:barChart>
      <c:catAx>
        <c:axId val="714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634"/>
        <c:auto val="1"/>
        <c:lblAlgn val="ctr"/>
        <c:lblOffset val="100"/>
        <c:noMultiLvlLbl val="0"/>
      </c:catAx>
      <c:valAx>
        <c:axId val="9339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45799"/>
        <c:axId val="77610937"/>
      </c:barChart>
      <c:catAx>
        <c:axId val="9034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937"/>
        <c:auto val="1"/>
        <c:lblAlgn val="ctr"/>
        <c:lblOffset val="100"/>
        <c:noMultiLvlLbl val="0"/>
      </c:catAx>
      <c:valAx>
        <c:axId val="776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38125"/>
        <c:axId val="96627653"/>
      </c:barChart>
      <c:catAx>
        <c:axId val="191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653"/>
        <c:auto val="1"/>
        <c:lblAlgn val="ctr"/>
        <c:lblOffset val="100"/>
        <c:noMultiLvlLbl val="0"/>
      </c:catAx>
      <c:valAx>
        <c:axId val="966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95625"/>
        <c:axId val="90851906"/>
      </c:barChart>
      <c:catAx>
        <c:axId val="3049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906"/>
        <c:auto val="1"/>
        <c:lblAlgn val="ctr"/>
        <c:lblOffset val="100"/>
        <c:noMultiLvlLbl val="0"/>
      </c:catAx>
      <c:valAx>
        <c:axId val="908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5992"/>
        <c:axId val="71846081"/>
      </c:barChart>
      <c:catAx>
        <c:axId val="663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081"/>
        <c:auto val="1"/>
        <c:lblAlgn val="ctr"/>
        <c:lblOffset val="100"/>
        <c:noMultiLvlLbl val="0"/>
      </c:catAx>
      <c:valAx>
        <c:axId val="718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71675"/>
        <c:axId val="32890376"/>
      </c:barChart>
      <c:catAx>
        <c:axId val="456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376"/>
        <c:auto val="1"/>
        <c:lblAlgn val="ctr"/>
        <c:lblOffset val="100"/>
        <c:noMultiLvlLbl val="0"/>
      </c:catAx>
      <c:valAx>
        <c:axId val="328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19960"/>
        <c:axId val="34698827"/>
      </c:barChart>
      <c:catAx>
        <c:axId val="8601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827"/>
        <c:auto val="1"/>
        <c:lblAlgn val="ctr"/>
        <c:lblOffset val="100"/>
        <c:noMultiLvlLbl val="0"/>
      </c:catAx>
      <c:valAx>
        <c:axId val="346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96476"/>
        <c:axId val="1795141"/>
      </c:barChart>
      <c:catAx>
        <c:axId val="966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1"/>
        <c:auto val="1"/>
        <c:lblAlgn val="ctr"/>
        <c:lblOffset val="100"/>
        <c:noMultiLvlLbl val="0"/>
      </c:catAx>
      <c:valAx>
        <c:axId val="17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14140"/>
        <c:axId val="63535434"/>
      </c:barChart>
      <c:catAx>
        <c:axId val="129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434"/>
        <c:auto val="1"/>
        <c:lblAlgn val="ctr"/>
        <c:lblOffset val="100"/>
        <c:noMultiLvlLbl val="0"/>
      </c:catAx>
      <c:valAx>
        <c:axId val="635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3891"/>
        <c:axId val="36204904"/>
      </c:barChart>
      <c:catAx>
        <c:axId val="3491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904"/>
        <c:auto val="1"/>
        <c:lblAlgn val="ctr"/>
        <c:lblOffset val="100"/>
        <c:noMultiLvlLbl val="0"/>
      </c:catAx>
      <c:valAx>
        <c:axId val="3620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7810"/>
        <c:axId val="48099193"/>
      </c:barChart>
      <c:catAx>
        <c:axId val="84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193"/>
        <c:auto val="1"/>
        <c:lblAlgn val="ctr"/>
        <c:lblOffset val="100"/>
        <c:noMultiLvlLbl val="0"/>
      </c:catAx>
      <c:valAx>
        <c:axId val="480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29064"/>
        <c:axId val="45347229"/>
      </c:barChart>
      <c:catAx>
        <c:axId val="7612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229"/>
        <c:auto val="1"/>
        <c:lblAlgn val="ctr"/>
        <c:lblOffset val="100"/>
        <c:noMultiLvlLbl val="0"/>
      </c:catAx>
      <c:valAx>
        <c:axId val="453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60259"/>
        <c:axId val="87764758"/>
      </c:barChart>
      <c:catAx>
        <c:axId val="196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758"/>
        <c:auto val="1"/>
        <c:lblAlgn val="ctr"/>
        <c:lblOffset val="100"/>
        <c:noMultiLvlLbl val="0"/>
      </c:catAx>
      <c:valAx>
        <c:axId val="877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99101"/>
        <c:axId val="75738839"/>
      </c:barChart>
      <c:catAx>
        <c:axId val="113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839"/>
        <c:auto val="1"/>
        <c:lblAlgn val="ctr"/>
        <c:lblOffset val="100"/>
        <c:noMultiLvlLbl val="0"/>
      </c:catAx>
      <c:valAx>
        <c:axId val="757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16694"/>
        <c:axId val="28554651"/>
      </c:barChart>
      <c:catAx>
        <c:axId val="401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651"/>
        <c:auto val="1"/>
        <c:lblAlgn val="ctr"/>
        <c:lblOffset val="100"/>
        <c:noMultiLvlLbl val="0"/>
      </c:catAx>
      <c:valAx>
        <c:axId val="285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81983"/>
        <c:axId val="38652231"/>
      </c:barChart>
      <c:catAx>
        <c:axId val="254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231"/>
        <c:auto val="1"/>
        <c:lblAlgn val="ctr"/>
        <c:lblOffset val="100"/>
        <c:noMultiLvlLbl val="0"/>
      </c:catAx>
      <c:valAx>
        <c:axId val="386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