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3434"/>
        <c:axId val="39134963"/>
      </c:scatterChart>
      <c:valAx>
        <c:axId val="3264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63"/>
        <c:crossesAt val="0"/>
        <c:crossBetween val="midCat"/>
      </c:valAx>
      <c:valAx>
        <c:axId val="3913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8214"/>
        <c:axId val="97967224"/>
      </c:scatterChart>
      <c:valAx>
        <c:axId val="9603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24"/>
        <c:crossesAt val="0"/>
        <c:crossBetween val="midCat"/>
      </c:valAx>
      <c:valAx>
        <c:axId val="9796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8029"/>
        <c:axId val="96169836"/>
      </c:scatterChart>
      <c:valAx>
        <c:axId val="313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36"/>
        <c:crossesAt val="0"/>
        <c:crossBetween val="midCat"/>
      </c:valAx>
      <c:valAx>
        <c:axId val="961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2974"/>
        <c:axId val="35507266"/>
      </c:scatterChart>
      <c:valAx>
        <c:axId val="9520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266"/>
        <c:crossesAt val="0"/>
        <c:crossBetween val="midCat"/>
      </c:valAx>
      <c:valAx>
        <c:axId val="3550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