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109097"/>
        <c:axId val="2167791"/>
      </c:barChart>
      <c:catAx>
        <c:axId val="21109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791"/>
        <c:auto val="1"/>
        <c:lblAlgn val="ctr"/>
        <c:lblOffset val="100"/>
        <c:noMultiLvlLbl val="0"/>
      </c:catAx>
      <c:valAx>
        <c:axId val="216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9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460906"/>
        <c:axId val="97784273"/>
      </c:barChart>
      <c:catAx>
        <c:axId val="97460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4273"/>
        <c:auto val="1"/>
        <c:lblAlgn val="ctr"/>
        <c:lblOffset val="100"/>
        <c:noMultiLvlLbl val="0"/>
      </c:catAx>
      <c:valAx>
        <c:axId val="9778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0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733528"/>
        <c:axId val="20055366"/>
      </c:barChart>
      <c:catAx>
        <c:axId val="84733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5366"/>
        <c:auto val="1"/>
        <c:lblAlgn val="ctr"/>
        <c:lblOffset val="100"/>
        <c:noMultiLvlLbl val="0"/>
      </c:catAx>
      <c:valAx>
        <c:axId val="2005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3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717473"/>
        <c:axId val="99682708"/>
      </c:barChart>
      <c:catAx>
        <c:axId val="22717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2708"/>
        <c:auto val="1"/>
        <c:lblAlgn val="ctr"/>
        <c:lblOffset val="100"/>
        <c:noMultiLvlLbl val="0"/>
      </c:catAx>
      <c:valAx>
        <c:axId val="9968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7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472043"/>
        <c:axId val="44874992"/>
      </c:barChart>
      <c:catAx>
        <c:axId val="76472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4992"/>
        <c:auto val="1"/>
        <c:lblAlgn val="ctr"/>
        <c:lblOffset val="100"/>
        <c:noMultiLvlLbl val="0"/>
      </c:catAx>
      <c:valAx>
        <c:axId val="4487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2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272785"/>
        <c:axId val="43260131"/>
      </c:barChart>
      <c:catAx>
        <c:axId val="24272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0131"/>
        <c:auto val="1"/>
        <c:lblAlgn val="ctr"/>
        <c:lblOffset val="100"/>
        <c:noMultiLvlLbl val="0"/>
      </c:catAx>
      <c:valAx>
        <c:axId val="4326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2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65165"/>
        <c:axId val="95331582"/>
      </c:barChart>
      <c:catAx>
        <c:axId val="9965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1582"/>
        <c:auto val="1"/>
        <c:lblAlgn val="ctr"/>
        <c:lblOffset val="100"/>
        <c:noMultiLvlLbl val="0"/>
      </c:catAx>
      <c:valAx>
        <c:axId val="9533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283509"/>
        <c:axId val="76081499"/>
      </c:barChart>
      <c:catAx>
        <c:axId val="72283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1499"/>
        <c:auto val="1"/>
        <c:lblAlgn val="ctr"/>
        <c:lblOffset val="100"/>
        <c:noMultiLvlLbl val="0"/>
      </c:catAx>
      <c:valAx>
        <c:axId val="7608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3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422317"/>
        <c:axId val="32161287"/>
      </c:barChart>
      <c:catAx>
        <c:axId val="39422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1287"/>
        <c:auto val="1"/>
        <c:lblAlgn val="ctr"/>
        <c:lblOffset val="100"/>
        <c:noMultiLvlLbl val="0"/>
      </c:catAx>
      <c:valAx>
        <c:axId val="3216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2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704854"/>
        <c:axId val="50079533"/>
      </c:barChart>
      <c:catAx>
        <c:axId val="51704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9533"/>
        <c:auto val="1"/>
        <c:lblAlgn val="ctr"/>
        <c:lblOffset val="100"/>
        <c:noMultiLvlLbl val="0"/>
      </c:catAx>
      <c:valAx>
        <c:axId val="5007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4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945757"/>
        <c:axId val="95957838"/>
      </c:barChart>
      <c:catAx>
        <c:axId val="25945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7838"/>
        <c:auto val="1"/>
        <c:lblAlgn val="ctr"/>
        <c:lblOffset val="100"/>
        <c:noMultiLvlLbl val="0"/>
      </c:catAx>
      <c:valAx>
        <c:axId val="9595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5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520610"/>
        <c:axId val="12548878"/>
      </c:barChart>
      <c:catAx>
        <c:axId val="93520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8878"/>
        <c:auto val="1"/>
        <c:lblAlgn val="ctr"/>
        <c:lblOffset val="100"/>
        <c:noMultiLvlLbl val="0"/>
      </c:catAx>
      <c:valAx>
        <c:axId val="1254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0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980532"/>
        <c:axId val="27636308"/>
      </c:barChart>
      <c:catAx>
        <c:axId val="51980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6308"/>
        <c:auto val="1"/>
        <c:lblAlgn val="ctr"/>
        <c:lblOffset val="100"/>
        <c:noMultiLvlLbl val="0"/>
      </c:catAx>
      <c:valAx>
        <c:axId val="2763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0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015910"/>
        <c:axId val="49597696"/>
      </c:barChart>
      <c:catAx>
        <c:axId val="76015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7696"/>
        <c:auto val="1"/>
        <c:lblAlgn val="ctr"/>
        <c:lblOffset val="100"/>
        <c:noMultiLvlLbl val="0"/>
      </c:catAx>
      <c:valAx>
        <c:axId val="4959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5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264735"/>
        <c:axId val="16385269"/>
      </c:barChart>
      <c:catAx>
        <c:axId val="14264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5269"/>
        <c:auto val="1"/>
        <c:lblAlgn val="ctr"/>
        <c:lblOffset val="100"/>
        <c:noMultiLvlLbl val="0"/>
      </c:catAx>
      <c:valAx>
        <c:axId val="1638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4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983715"/>
        <c:axId val="31756581"/>
      </c:barChart>
      <c:catAx>
        <c:axId val="64983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6581"/>
        <c:auto val="1"/>
        <c:lblAlgn val="ctr"/>
        <c:lblOffset val="100"/>
        <c:noMultiLvlLbl val="0"/>
      </c:catAx>
      <c:valAx>
        <c:axId val="3175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3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402334"/>
        <c:axId val="11246015"/>
      </c:barChart>
      <c:catAx>
        <c:axId val="29402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6015"/>
        <c:auto val="1"/>
        <c:lblAlgn val="ctr"/>
        <c:lblOffset val="100"/>
        <c:noMultiLvlLbl val="0"/>
      </c:catAx>
      <c:valAx>
        <c:axId val="1124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2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735653"/>
        <c:axId val="28891933"/>
      </c:barChart>
      <c:catAx>
        <c:axId val="31735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1933"/>
        <c:auto val="1"/>
        <c:lblAlgn val="ctr"/>
        <c:lblOffset val="100"/>
        <c:noMultiLvlLbl val="0"/>
      </c:catAx>
      <c:valAx>
        <c:axId val="2889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5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