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17183"/>
        <c:axId val="54023429"/>
      </c:scatterChart>
      <c:valAx>
        <c:axId val="91517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429"/>
        <c:crossBetween val="midCat"/>
      </c:valAx>
      <c:valAx>
        <c:axId val="54023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86998"/>
        <c:axId val="13094278"/>
      </c:scatterChart>
      <c:valAx>
        <c:axId val="860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278"/>
        <c:crossesAt val="0"/>
        <c:crossBetween val="midCat"/>
      </c:valAx>
      <c:valAx>
        <c:axId val="130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