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464040"/>
        <c:axId val="960490"/>
      </c:scatterChart>
      <c:valAx>
        <c:axId val="1446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0"/>
        <c:crossesAt val="0"/>
        <c:crossBetween val="midCat"/>
      </c:valAx>
      <c:valAx>
        <c:axId val="9604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0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457790"/>
        <c:axId val="27214331"/>
      </c:scatterChart>
      <c:valAx>
        <c:axId val="1045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331"/>
        <c:crossesAt val="0"/>
        <c:crossBetween val="midCat"/>
      </c:valAx>
      <c:valAx>
        <c:axId val="272143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39151"/>
        <c:axId val="17164333"/>
      </c:scatterChart>
      <c:valAx>
        <c:axId val="236391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333"/>
        <c:crossesAt val="0"/>
        <c:crossBetween val="midCat"/>
        <c:majorUnit val="10"/>
      </c:valAx>
      <c:valAx>
        <c:axId val="171643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82132"/>
        <c:axId val="91270736"/>
      </c:scatterChart>
      <c:valAx>
        <c:axId val="34821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736"/>
        <c:crossesAt val="0"/>
        <c:crossBetween val="midCat"/>
      </c:valAx>
      <c:valAx>
        <c:axId val="912707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407009"/>
        <c:axId val="14016953"/>
      </c:scatterChart>
      <c:valAx>
        <c:axId val="154070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953"/>
        <c:crossesAt val="0"/>
        <c:crossBetween val="midCat"/>
      </c:valAx>
      <c:valAx>
        <c:axId val="140169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