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312397"/>
        <c:axId val="74541270"/>
      </c:barChart>
      <c:catAx>
        <c:axId val="10312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41270"/>
        <c:auto val="1"/>
        <c:lblAlgn val="ctr"/>
        <c:lblOffset val="100"/>
        <c:noMultiLvlLbl val="0"/>
      </c:catAx>
      <c:valAx>
        <c:axId val="74541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12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79822"/>
        <c:axId val="83748081"/>
      </c:scatterChart>
      <c:valAx>
        <c:axId val="2717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081"/>
        <c:crossesAt val="0"/>
        <c:crossBetween val="midCat"/>
      </c:valAx>
      <c:valAx>
        <c:axId val="8374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