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10412"/>
        <c:axId val="11279754"/>
      </c:scatterChart>
      <c:valAx>
        <c:axId val="11610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754"/>
        <c:crossBetween val="midCat"/>
      </c:valAx>
      <c:valAx>
        <c:axId val="11279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65068"/>
        <c:axId val="29377503"/>
      </c:scatterChart>
      <c:valAx>
        <c:axId val="2696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503"/>
        <c:crossesAt val="0"/>
        <c:crossBetween val="midCat"/>
      </c:valAx>
      <c:valAx>
        <c:axId val="293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