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2464829"/>
        <c:axId val="47102530"/>
      </c:barChart>
      <c:catAx>
        <c:axId val="224648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7102530"/>
        <c:crossesAt val="0"/>
        <c:auto val="1"/>
        <c:lblAlgn val="ctr"/>
        <c:lblOffset val="100"/>
        <c:noMultiLvlLbl val="0"/>
      </c:catAx>
      <c:valAx>
        <c:axId val="4710253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246482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6673893"/>
        <c:axId val="83860511"/>
      </c:barChart>
      <c:catAx>
        <c:axId val="966738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3860511"/>
        <c:crossesAt val="0"/>
        <c:auto val="1"/>
        <c:lblAlgn val="ctr"/>
        <c:lblOffset val="100"/>
        <c:noMultiLvlLbl val="0"/>
      </c:catAx>
      <c:valAx>
        <c:axId val="8386051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667389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