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730971"/>
        <c:axId val="1411458"/>
      </c:barChart>
      <c:catAx>
        <c:axId val="377309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11458"/>
        <c:crossesAt val="0"/>
        <c:auto val="1"/>
        <c:lblAlgn val="ctr"/>
        <c:lblOffset val="100"/>
        <c:noMultiLvlLbl val="0"/>
      </c:catAx>
      <c:valAx>
        <c:axId val="141145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73097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897960"/>
        <c:axId val="49468149"/>
      </c:barChart>
      <c:catAx>
        <c:axId val="458979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468149"/>
        <c:crossesAt val="0"/>
        <c:auto val="1"/>
        <c:lblAlgn val="ctr"/>
        <c:lblOffset val="100"/>
        <c:noMultiLvlLbl val="0"/>
      </c:catAx>
      <c:valAx>
        <c:axId val="494681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8979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