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6305"/>
        <c:axId val="41590990"/>
      </c:lineChart>
      <c:catAx>
        <c:axId val="1018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590990"/>
        <c:crossesAt val="0"/>
        <c:auto val="1"/>
        <c:lblAlgn val="ctr"/>
        <c:lblOffset val="100"/>
        <c:noMultiLvlLbl val="0"/>
      </c:catAx>
      <c:valAx>
        <c:axId val="41590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1863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0935"/>
        <c:axId val="56928390"/>
      </c:lineChart>
      <c:catAx>
        <c:axId val="3749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928390"/>
        <c:crossesAt val="0"/>
        <c:auto val="1"/>
        <c:lblAlgn val="ctr"/>
        <c:lblOffset val="100"/>
        <c:noMultiLvlLbl val="0"/>
      </c:catAx>
      <c:valAx>
        <c:axId val="56928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4909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02817"/>
        <c:axId val="22212961"/>
      </c:lineChart>
      <c:catAx>
        <c:axId val="8760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212961"/>
        <c:crossesAt val="0"/>
        <c:auto val="1"/>
        <c:lblAlgn val="ctr"/>
        <c:lblOffset val="100"/>
        <c:noMultiLvlLbl val="0"/>
      </c:catAx>
      <c:valAx>
        <c:axId val="22212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6028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