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6659"/>
        <c:axId val="88206290"/>
      </c:lineChart>
      <c:catAx>
        <c:axId val="4626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206290"/>
        <c:crossesAt val="0"/>
        <c:auto val="1"/>
        <c:lblAlgn val="ctr"/>
        <c:lblOffset val="100"/>
        <c:noMultiLvlLbl val="0"/>
      </c:catAx>
      <c:valAx>
        <c:axId val="88206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2665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57822"/>
        <c:axId val="22756240"/>
      </c:lineChart>
      <c:catAx>
        <c:axId val="990578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756240"/>
        <c:crossesAt val="0"/>
        <c:auto val="1"/>
        <c:lblAlgn val="ctr"/>
        <c:lblOffset val="100"/>
        <c:noMultiLvlLbl val="0"/>
      </c:catAx>
      <c:valAx>
        <c:axId val="22756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05782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