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64088"/>
        <c:axId val="82195851"/>
      </c:lineChart>
      <c:catAx>
        <c:axId val="8766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195851"/>
        <c:crossesAt val="0"/>
        <c:auto val="1"/>
        <c:lblAlgn val="ctr"/>
        <c:lblOffset val="100"/>
        <c:noMultiLvlLbl val="0"/>
      </c:catAx>
      <c:valAx>
        <c:axId val="82195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6640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94826"/>
        <c:axId val="90300981"/>
      </c:lineChart>
      <c:catAx>
        <c:axId val="9429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300981"/>
        <c:crossesAt val="0"/>
        <c:auto val="1"/>
        <c:lblAlgn val="ctr"/>
        <c:lblOffset val="100"/>
        <c:noMultiLvlLbl val="0"/>
      </c:catAx>
      <c:valAx>
        <c:axId val="90300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2948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62098"/>
        <c:axId val="58891385"/>
      </c:lineChart>
      <c:catAx>
        <c:axId val="36662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891385"/>
        <c:crossesAt val="0"/>
        <c:auto val="1"/>
        <c:lblAlgn val="ctr"/>
        <c:lblOffset val="100"/>
        <c:noMultiLvlLbl val="0"/>
      </c:catAx>
      <c:valAx>
        <c:axId val="58891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6620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