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24560"/>
        <c:axId val="11280845"/>
      </c:lineChart>
      <c:catAx>
        <c:axId val="775245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1280845"/>
        <c:crossesAt val="0"/>
        <c:auto val="1"/>
        <c:lblAlgn val="ctr"/>
        <c:lblOffset val="100"/>
        <c:noMultiLvlLbl val="0"/>
      </c:catAx>
      <c:valAx>
        <c:axId val="112808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752456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54621"/>
        <c:axId val="91599577"/>
      </c:lineChart>
      <c:catAx>
        <c:axId val="607546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1599577"/>
        <c:crossesAt val="0"/>
        <c:auto val="1"/>
        <c:lblAlgn val="ctr"/>
        <c:lblOffset val="100"/>
        <c:noMultiLvlLbl val="0"/>
      </c:catAx>
      <c:valAx>
        <c:axId val="915995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75462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