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1567"/>
        <c:axId val="55716475"/>
      </c:lineChart>
      <c:catAx>
        <c:axId val="9648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716475"/>
        <c:crossesAt val="0"/>
        <c:auto val="1"/>
        <c:lblAlgn val="ctr"/>
        <c:lblOffset val="100"/>
        <c:noMultiLvlLbl val="0"/>
      </c:catAx>
      <c:valAx>
        <c:axId val="55716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815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1187"/>
        <c:axId val="40177865"/>
      </c:lineChart>
      <c:catAx>
        <c:axId val="9226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77865"/>
        <c:crossesAt val="0"/>
        <c:auto val="1"/>
        <c:lblAlgn val="ctr"/>
        <c:lblOffset val="100"/>
        <c:noMultiLvlLbl val="0"/>
      </c:catAx>
      <c:valAx>
        <c:axId val="40177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2611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36379"/>
        <c:axId val="47784295"/>
      </c:lineChart>
      <c:catAx>
        <c:axId val="5573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784295"/>
        <c:crossesAt val="0"/>
        <c:auto val="1"/>
        <c:lblAlgn val="ctr"/>
        <c:lblOffset val="100"/>
        <c:noMultiLvlLbl val="0"/>
      </c:catAx>
      <c:valAx>
        <c:axId val="47784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7363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