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0552"/>
        <c:axId val="88328591"/>
      </c:lineChart>
      <c:catAx>
        <c:axId val="3041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28591"/>
        <c:crossesAt val="0"/>
        <c:auto val="1"/>
        <c:lblAlgn val="ctr"/>
        <c:lblOffset val="100"/>
        <c:noMultiLvlLbl val="0"/>
      </c:catAx>
      <c:valAx>
        <c:axId val="88328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4105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2565"/>
        <c:axId val="11465550"/>
      </c:lineChart>
      <c:catAx>
        <c:axId val="4968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465550"/>
        <c:crossesAt val="0"/>
        <c:auto val="1"/>
        <c:lblAlgn val="ctr"/>
        <c:lblOffset val="100"/>
        <c:noMultiLvlLbl val="0"/>
      </c:catAx>
      <c:valAx>
        <c:axId val="11465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6825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3960"/>
        <c:axId val="35953582"/>
      </c:lineChart>
      <c:catAx>
        <c:axId val="6221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53582"/>
        <c:crossesAt val="0"/>
        <c:auto val="1"/>
        <c:lblAlgn val="ctr"/>
        <c:lblOffset val="100"/>
        <c:noMultiLvlLbl val="0"/>
      </c:catAx>
      <c:valAx>
        <c:axId val="35953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13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