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1385"/>
        <c:axId val="75459258"/>
      </c:lineChart>
      <c:catAx>
        <c:axId val="44021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59258"/>
        <c:crossesAt val="0"/>
        <c:auto val="1"/>
        <c:lblAlgn val="ctr"/>
        <c:lblOffset val="100"/>
        <c:noMultiLvlLbl val="0"/>
      </c:catAx>
      <c:valAx>
        <c:axId val="75459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0213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7838"/>
        <c:axId val="90468472"/>
      </c:lineChart>
      <c:catAx>
        <c:axId val="62777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468472"/>
        <c:crossesAt val="0"/>
        <c:auto val="1"/>
        <c:lblAlgn val="ctr"/>
        <c:lblOffset val="100"/>
        <c:noMultiLvlLbl val="0"/>
      </c:catAx>
      <c:valAx>
        <c:axId val="90468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7778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