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7372"/>
        <c:axId val="98737881"/>
      </c:lineChart>
      <c:catAx>
        <c:axId val="4357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737881"/>
        <c:crossesAt val="0"/>
        <c:auto val="1"/>
        <c:lblAlgn val="ctr"/>
        <c:lblOffset val="100"/>
        <c:noMultiLvlLbl val="0"/>
      </c:catAx>
      <c:valAx>
        <c:axId val="987378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5737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03463"/>
        <c:axId val="331628"/>
      </c:lineChart>
      <c:catAx>
        <c:axId val="20003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31628"/>
        <c:crossesAt val="0"/>
        <c:auto val="1"/>
        <c:lblAlgn val="ctr"/>
        <c:lblOffset val="100"/>
        <c:noMultiLvlLbl val="0"/>
      </c:catAx>
      <c:valAx>
        <c:axId val="3316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000346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76183"/>
        <c:axId val="34191376"/>
      </c:lineChart>
      <c:catAx>
        <c:axId val="58976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191376"/>
        <c:crossesAt val="0"/>
        <c:auto val="1"/>
        <c:lblAlgn val="ctr"/>
        <c:lblOffset val="100"/>
        <c:noMultiLvlLbl val="0"/>
      </c:catAx>
      <c:valAx>
        <c:axId val="341913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97618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