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943178"/>
        <c:axId val="88348730"/>
      </c:scatterChart>
      <c:valAx>
        <c:axId val="429431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8730"/>
        <c:crossesAt val="0"/>
        <c:crossBetween val="midCat"/>
      </c:valAx>
      <c:valAx>
        <c:axId val="88348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3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93439"/>
        <c:axId val="26954403"/>
      </c:scatterChart>
      <c:valAx>
        <c:axId val="266934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403"/>
        <c:crossesAt val="0"/>
        <c:crossBetween val="midCat"/>
      </c:valAx>
      <c:valAx>
        <c:axId val="26954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3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13367"/>
        <c:axId val="95975616"/>
      </c:scatterChart>
      <c:valAx>
        <c:axId val="126133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5616"/>
        <c:crossesAt val="0"/>
        <c:crossBetween val="midCat"/>
      </c:valAx>
      <c:valAx>
        <c:axId val="95975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3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99980"/>
        <c:axId val="46940448"/>
      </c:scatterChart>
      <c:valAx>
        <c:axId val="513999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0448"/>
        <c:crossesAt val="0"/>
        <c:crossBetween val="midCat"/>
      </c:valAx>
      <c:valAx>
        <c:axId val="46940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9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58655"/>
        <c:axId val="75811531"/>
      </c:scatterChart>
      <c:valAx>
        <c:axId val="155586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531"/>
        <c:crossesAt val="0"/>
        <c:crossBetween val="midCat"/>
      </c:valAx>
      <c:valAx>
        <c:axId val="75811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24686"/>
        <c:axId val="7190158"/>
      </c:scatterChart>
      <c:valAx>
        <c:axId val="872246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58"/>
        <c:crossesAt val="0"/>
        <c:crossBetween val="midCat"/>
      </c:valAx>
      <c:valAx>
        <c:axId val="7190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4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78226"/>
        <c:axId val="90099181"/>
      </c:scatterChart>
      <c:valAx>
        <c:axId val="905782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9181"/>
        <c:crossesAt val="0"/>
        <c:crossBetween val="midCat"/>
      </c:valAx>
      <c:valAx>
        <c:axId val="90099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8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55395"/>
        <c:axId val="87528309"/>
      </c:scatterChart>
      <c:valAx>
        <c:axId val="154553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309"/>
        <c:crossesAt val="0"/>
        <c:crossBetween val="midCat"/>
      </c:valAx>
      <c:valAx>
        <c:axId val="87528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5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79110"/>
        <c:axId val="23696300"/>
      </c:scatterChart>
      <c:valAx>
        <c:axId val="715791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6300"/>
        <c:crossesAt val="0"/>
        <c:crossBetween val="midCat"/>
      </c:valAx>
      <c:valAx>
        <c:axId val="23696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9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16583"/>
        <c:axId val="18032819"/>
      </c:scatterChart>
      <c:valAx>
        <c:axId val="444165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819"/>
        <c:crossesAt val="0"/>
        <c:crossBetween val="midCat"/>
      </c:valAx>
      <c:valAx>
        <c:axId val="18032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6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71817"/>
        <c:axId val="69339405"/>
      </c:scatterChart>
      <c:valAx>
        <c:axId val="358718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405"/>
        <c:crossesAt val="0"/>
        <c:crossBetween val="midCat"/>
      </c:valAx>
      <c:valAx>
        <c:axId val="69339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1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17078"/>
        <c:axId val="49495154"/>
      </c:scatterChart>
      <c:valAx>
        <c:axId val="51170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154"/>
        <c:crossesAt val="0"/>
        <c:crossBetween val="midCat"/>
      </c:valAx>
      <c:valAx>
        <c:axId val="49495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