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42324"/>
        <c:axId val="40077967"/>
      </c:scatterChart>
      <c:valAx>
        <c:axId val="77442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967"/>
        <c:crossesAt val="0"/>
        <c:crossBetween val="midCat"/>
      </c:valAx>
      <c:valAx>
        <c:axId val="40077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904"/>
        <c:axId val="60055844"/>
      </c:scatterChart>
      <c:valAx>
        <c:axId val="742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844"/>
        <c:crossesAt val="0"/>
        <c:crossBetween val="midCat"/>
      </c:valAx>
      <c:valAx>
        <c:axId val="60055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