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1018652"/>
        <c:axId val="74995145"/>
      </c:barChart>
      <c:catAx>
        <c:axId val="41018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95145"/>
        <c:crossesAt val="0"/>
        <c:auto val="1"/>
        <c:lblAlgn val="ctr"/>
        <c:lblOffset val="100"/>
        <c:noMultiLvlLbl val="0"/>
      </c:catAx>
      <c:valAx>
        <c:axId val="749951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186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727628"/>
        <c:axId val="41297539"/>
      </c:barChart>
      <c:catAx>
        <c:axId val="6727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97539"/>
        <c:crossesAt val="0"/>
        <c:auto val="1"/>
        <c:lblAlgn val="ctr"/>
        <c:lblOffset val="100"/>
        <c:noMultiLvlLbl val="0"/>
      </c:catAx>
      <c:valAx>
        <c:axId val="412975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76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