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650111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650123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