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4713949"/>
        <c:axId val="21349001"/>
      </c:lineChart>
      <c:catAx>
        <c:axId val="747139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349001"/>
        <c:crossesAt val="0"/>
        <c:auto val="1"/>
        <c:lblAlgn val="ctr"/>
        <c:lblOffset val="100"/>
        <c:noMultiLvlLbl val="0"/>
      </c:catAx>
      <c:valAx>
        <c:axId val="213490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7139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5551028"/>
        <c:axId val="37463454"/>
      </c:lineChart>
      <c:catAx>
        <c:axId val="655510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463454"/>
        <c:crossesAt val="0"/>
        <c:auto val="1"/>
        <c:lblAlgn val="ctr"/>
        <c:lblOffset val="100"/>
        <c:noMultiLvlLbl val="0"/>
      </c:catAx>
      <c:valAx>
        <c:axId val="374634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5510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7641826"/>
        <c:axId val="15395186"/>
      </c:lineChart>
      <c:catAx>
        <c:axId val="476418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395186"/>
        <c:crossesAt val="0"/>
        <c:auto val="1"/>
        <c:lblAlgn val="ctr"/>
        <c:lblOffset val="100"/>
        <c:noMultiLvlLbl val="0"/>
      </c:catAx>
      <c:valAx>
        <c:axId val="153951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6418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9263642"/>
        <c:axId val="32334976"/>
      </c:lineChart>
      <c:catAx>
        <c:axId val="892636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334976"/>
        <c:crossesAt val="0"/>
        <c:auto val="1"/>
        <c:lblAlgn val="ctr"/>
        <c:lblOffset val="100"/>
        <c:noMultiLvlLbl val="0"/>
      </c:catAx>
      <c:valAx>
        <c:axId val="323349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2636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6784571"/>
        <c:axId val="38081674"/>
      </c:lineChart>
      <c:catAx>
        <c:axId val="967845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081674"/>
        <c:crossesAt val="0"/>
        <c:auto val="1"/>
        <c:lblAlgn val="ctr"/>
        <c:lblOffset val="100"/>
        <c:noMultiLvlLbl val="0"/>
      </c:catAx>
      <c:valAx>
        <c:axId val="380816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7845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1229278"/>
        <c:axId val="42762962"/>
      </c:lineChart>
      <c:catAx>
        <c:axId val="412292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762962"/>
        <c:crossesAt val="0"/>
        <c:auto val="1"/>
        <c:lblAlgn val="ctr"/>
        <c:lblOffset val="100"/>
        <c:noMultiLvlLbl val="0"/>
      </c:catAx>
      <c:valAx>
        <c:axId val="427629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2292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4257499"/>
        <c:axId val="57467492"/>
      </c:lineChart>
      <c:catAx>
        <c:axId val="142574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467492"/>
        <c:crossesAt val="0"/>
        <c:auto val="1"/>
        <c:lblAlgn val="ctr"/>
        <c:lblOffset val="100"/>
        <c:noMultiLvlLbl val="0"/>
      </c:catAx>
      <c:valAx>
        <c:axId val="574674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2574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9644354"/>
        <c:axId val="54569212"/>
      </c:lineChart>
      <c:catAx>
        <c:axId val="596443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569212"/>
        <c:crossesAt val="0"/>
        <c:auto val="1"/>
        <c:lblAlgn val="ctr"/>
        <c:lblOffset val="100"/>
        <c:noMultiLvlLbl val="0"/>
      </c:catAx>
      <c:valAx>
        <c:axId val="545692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6443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6222136"/>
        <c:axId val="9779644"/>
      </c:lineChart>
      <c:catAx>
        <c:axId val="362221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79644"/>
        <c:crossesAt val="0"/>
        <c:auto val="1"/>
        <c:lblAlgn val="ctr"/>
        <c:lblOffset val="100"/>
        <c:noMultiLvlLbl val="0"/>
      </c:catAx>
      <c:valAx>
        <c:axId val="97796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2221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9338307"/>
        <c:axId val="89900306"/>
      </c:lineChart>
      <c:catAx>
        <c:axId val="293383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900306"/>
        <c:crossesAt val="0"/>
        <c:auto val="1"/>
        <c:lblAlgn val="ctr"/>
        <c:lblOffset val="100"/>
        <c:noMultiLvlLbl val="0"/>
      </c:catAx>
      <c:valAx>
        <c:axId val="899003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3383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