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92245"/>
        <c:axId val="38730865"/>
      </c:lineChart>
      <c:catAx>
        <c:axId val="88492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30865"/>
        <c:crossesAt val="0"/>
        <c:auto val="1"/>
        <c:lblAlgn val="ctr"/>
        <c:lblOffset val="100"/>
        <c:noMultiLvlLbl val="0"/>
      </c:catAx>
      <c:valAx>
        <c:axId val="387308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922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8841695"/>
        <c:axId val="25819234"/>
      </c:areaChart>
      <c:catAx>
        <c:axId val="68841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19234"/>
        <c:crossesAt val="0"/>
        <c:auto val="1"/>
        <c:lblAlgn val="ctr"/>
        <c:lblOffset val="100"/>
        <c:noMultiLvlLbl val="0"/>
      </c:catAx>
      <c:valAx>
        <c:axId val="258192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416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