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724567"/>
        <c:axId val="82920811"/>
      </c:scatterChart>
      <c:valAx>
        <c:axId val="20724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20811"/>
        <c:crossesAt val="0"/>
        <c:crossBetween val="midCat"/>
      </c:valAx>
      <c:valAx>
        <c:axId val="82920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245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993877"/>
        <c:axId val="9454997"/>
      </c:scatterChart>
      <c:valAx>
        <c:axId val="65993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4997"/>
        <c:crossesAt val="0"/>
        <c:crossBetween val="midCat"/>
      </c:valAx>
      <c:valAx>
        <c:axId val="9454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938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