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1271"/>
        <c:axId val="43511868"/>
      </c:lineChart>
      <c:catAx>
        <c:axId val="6336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1868"/>
        <c:crossesAt val="0"/>
        <c:auto val="1"/>
        <c:lblAlgn val="ctr"/>
        <c:lblOffset val="100"/>
        <c:noMultiLvlLbl val="0"/>
      </c:catAx>
      <c:valAx>
        <c:axId val="4351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1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1567"/>
        <c:axId val="49117598"/>
      </c:lineChart>
      <c:catAx>
        <c:axId val="4533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7598"/>
        <c:crossesAt val="0"/>
        <c:auto val="1"/>
        <c:lblAlgn val="ctr"/>
        <c:lblOffset val="100"/>
        <c:noMultiLvlLbl val="0"/>
      </c:catAx>
      <c:valAx>
        <c:axId val="4911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764399"/>
        <c:axId val="95190028"/>
      </c:barChart>
      <c:catAx>
        <c:axId val="5276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0028"/>
        <c:crossesAt val="0"/>
        <c:auto val="1"/>
        <c:lblAlgn val="ctr"/>
        <c:lblOffset val="100"/>
        <c:noMultiLvlLbl val="0"/>
      </c:catAx>
      <c:valAx>
        <c:axId val="9519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99653"/>
        <c:axId val="53818416"/>
        <c:axId val="60186302"/>
      </c:bar3DChart>
      <c:catAx>
        <c:axId val="689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8416"/>
        <c:crossesAt val="0"/>
        <c:auto val="1"/>
        <c:lblAlgn val="ctr"/>
        <c:lblOffset val="100"/>
        <c:noMultiLvlLbl val="0"/>
      </c:catAx>
      <c:valAx>
        <c:axId val="5381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99653"/>
        <c:crossesAt val="1"/>
        <c:crossBetween val="midCat"/>
      </c:valAx>
      <c:serAx>
        <c:axId val="6018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84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556999"/>
        <c:axId val="26156403"/>
      </c:scatterChart>
      <c:valAx>
        <c:axId val="6955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6403"/>
        <c:crossesAt val="0"/>
        <c:crossBetween val="midCat"/>
      </c:valAx>
      <c:valAx>
        <c:axId val="26156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69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390697"/>
        <c:axId val="66983611"/>
      </c:scatterChart>
      <c:valAx>
        <c:axId val="30390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3611"/>
        <c:crossesAt val="0"/>
        <c:crossBetween val="midCat"/>
        <c:majorUnit val="30"/>
        <c:minorUnit val="30"/>
      </c:valAx>
      <c:valAx>
        <c:axId val="66983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906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822350"/>
        <c:axId val="39997358"/>
      </c:scatterChart>
      <c:valAx>
        <c:axId val="60822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7358"/>
        <c:crossesAt val="0"/>
        <c:crossBetween val="midCat"/>
        <c:majorUnit val="30"/>
        <c:minorUnit val="30"/>
      </c:valAx>
      <c:valAx>
        <c:axId val="39997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22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