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339782"/>
        <c:axId val="72515210"/>
      </c:barChart>
      <c:catAx>
        <c:axId val="413397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15210"/>
        <c:auto val="1"/>
        <c:lblAlgn val="ctr"/>
        <c:lblOffset val="100"/>
        <c:noMultiLvlLbl val="0"/>
      </c:catAx>
      <c:valAx>
        <c:axId val="725152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397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608610"/>
        <c:axId val="1545138"/>
      </c:barChart>
      <c:catAx>
        <c:axId val="306086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5138"/>
        <c:auto val="1"/>
        <c:lblAlgn val="ctr"/>
        <c:lblOffset val="100"/>
        <c:noMultiLvlLbl val="0"/>
      </c:catAx>
      <c:valAx>
        <c:axId val="15451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086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067006"/>
        <c:axId val="96542538"/>
      </c:barChart>
      <c:catAx>
        <c:axId val="380670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42538"/>
        <c:auto val="1"/>
        <c:lblAlgn val="ctr"/>
        <c:lblOffset val="100"/>
        <c:noMultiLvlLbl val="0"/>
      </c:catAx>
      <c:valAx>
        <c:axId val="96542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670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820282"/>
        <c:axId val="64112513"/>
      </c:barChart>
      <c:catAx>
        <c:axId val="958202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12513"/>
        <c:auto val="1"/>
        <c:lblAlgn val="ctr"/>
        <c:lblOffset val="100"/>
        <c:noMultiLvlLbl val="0"/>
      </c:catAx>
      <c:valAx>
        <c:axId val="641125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202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