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44655"/>
        <c:axId val="68424585"/>
      </c:scatterChart>
      <c:valAx>
        <c:axId val="51044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585"/>
        <c:crossesAt val="0"/>
        <c:crossBetween val="midCat"/>
      </c:valAx>
      <c:valAx>
        <c:axId val="68424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